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84585"/>
        <c:axId val="97757869"/>
      </c:lineChart>
      <c:catAx>
        <c:axId val="6458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57869"/>
        <c:crossesAt val="0"/>
        <c:auto val="1"/>
        <c:lblAlgn val="ctr"/>
        <c:lblOffset val="100"/>
        <c:noMultiLvlLbl val="0"/>
      </c:catAx>
      <c:valAx>
        <c:axId val="97757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84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36677"/>
        <c:axId val="28312436"/>
      </c:lineChart>
      <c:catAx>
        <c:axId val="90136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12436"/>
        <c:crossesAt val="0"/>
        <c:auto val="1"/>
        <c:lblAlgn val="ctr"/>
        <c:lblOffset val="100"/>
        <c:noMultiLvlLbl val="0"/>
      </c:catAx>
      <c:valAx>
        <c:axId val="28312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36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20561"/>
        <c:axId val="80880818"/>
      </c:lineChart>
      <c:catAx>
        <c:axId val="9242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80818"/>
        <c:crossesAt val="0"/>
        <c:auto val="1"/>
        <c:lblAlgn val="ctr"/>
        <c:lblOffset val="100"/>
        <c:noMultiLvlLbl val="0"/>
      </c:catAx>
      <c:valAx>
        <c:axId val="80880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20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7431"/>
        <c:axId val="27440491"/>
      </c:lineChart>
      <c:catAx>
        <c:axId val="130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40491"/>
        <c:crossesAt val="0"/>
        <c:auto val="1"/>
        <c:lblAlgn val="ctr"/>
        <c:lblOffset val="100"/>
        <c:noMultiLvlLbl val="0"/>
      </c:catAx>
      <c:valAx>
        <c:axId val="27440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7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